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 function="false" hidden="false" localSheetId="0" name="OLE_LINK1" vbProcedure="false">ADATLAP!$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1</xdr:rowOff>
              </xdr:from>
              <xdr:to>
                <xdr:col>23</xdr:col>
                <xdr:colOff>23</xdr:colOff>
                <xdr:row>18</xdr:row>
                <xdr:rowOff>-14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alapismeretek </t>
  </si>
  <si>
    <t xml:space="preserve">angolul</t>
  </si>
  <si>
    <t xml:space="preserve">Fundamentals of engineering</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Pályi Béla</t>
  </si>
  <si>
    <t xml:space="preserve"> 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alapszak
Szőlész-borász mérnök alapszak
Agrármérnök szak
Mezőgazdasági felsőoktatási szakképzési szak
Ménesgazda felsőoktatási szakképzési szak
Szőlész-borász felsőoktatási szakképzési szak</t>
  </si>
  <si>
    <t xml:space="preserve">háromfokozatú</t>
  </si>
  <si>
    <t xml:space="preserve">Oktatás célja</t>
  </si>
  <si>
    <t xml:space="preserve">kétfokozatú</t>
  </si>
  <si>
    <t xml:space="preserve">Célunk olyan ismeretek átadása, amelyek az üzemeltető mérnök igényeinek megfelelően lehetővé teszik a mezőgazdasági termelésben alapvető szerepet játszó erőgépek, eszközök, anyagok és műszaki berendezések szakszerű és biztonságos kezelését, gazdaságos kihasználását.</t>
  </si>
  <si>
    <t xml:space="preserve">Our aim is to convey knowledge that will make it possible for our students to learn the skilful, safe and economical operation and utilisation of prime movers, tools, material and technological equipment that play a basic role in agricultural production to meet the demands of the engineer operating them. </t>
  </si>
  <si>
    <t xml:space="preserve">Tantárgy tartalma</t>
  </si>
  <si>
    <t xml:space="preserve">Műszaki mechanikai alapfogalmak, szerkezeti anyagok, gépelemek. 
Energetikai alapismeretek, energiagazdálkodás. 
Belsőégésű motorok,  erőgépek jellemzői.
Mechanikus, hidraulikus, pneumatikus erőátvitel. 
Elektrotechnika, villamos motorok. 
Irányítástechnika, automatizálás.
Anyagmozgatás gépei.
</t>
  </si>
  <si>
    <t xml:space="preserve">Basic technical terms, structural materials, elements of machinery. 
Fundamentals of energetic, energy management. 
Characteristics of inner combustion engines and tractors. 
Mechanical, hydraulic and pneumatic power transmission. 
Electro-technology, electromotors. 
Control technology, automation.
Transport devices, loaders.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average grade
• at the end of the teaching period review in the agreed topics.
</t>
  </si>
  <si>
    <t xml:space="preserve">Irodalom</t>
  </si>
  <si>
    <t xml:space="preserve">Ajánlott tankönyvek, jegyzetek: 
1) Szendrő, P. szerk. (2003): Géptan. Tankönyv.
    Mezőgazda Kiadó, Budapest
2) Szendrő, P. szerk. (1997): Példák mezőgazdasági géptanból. Tankönyv.
    Mezőgazdasági Szaktudás Kiadó, Budapest
3) Sitkei, Gy. (2004): Mezőgazdasági műszaki ismeretek. Tankönyv. 
                                    Mezőgazdasági Szaktudás Kiadó, Budapest
4) Matus-Pályi-Takács (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readingOrder="1"/>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2.75"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2.75" hidden="false" customHeight="true" outlineLevel="0" collapsed="false">
      <c r="A10" s="13" t="s">
        <v>28</v>
      </c>
      <c r="B10" s="8" t="n">
        <v>5</v>
      </c>
      <c r="C10" s="8" t="n">
        <v>10</v>
      </c>
      <c r="D10" s="8"/>
      <c r="E10" s="12" t="s">
        <v>29</v>
      </c>
      <c r="F10" s="12"/>
      <c r="G10" s="12"/>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49.5"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21" t="s">
        <v>37</v>
      </c>
      <c r="C15" s="21"/>
      <c r="D15" s="21"/>
      <c r="E15" s="21"/>
      <c r="F15" s="21"/>
      <c r="G15" s="21"/>
      <c r="H15" s="21"/>
      <c r="I15" s="21"/>
      <c r="J15" s="21"/>
      <c r="K15" s="21"/>
    </row>
    <row r="16" customFormat="false" ht="135.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98" hidden="false" customHeight="true" outlineLevel="0" collapsed="false">
      <c r="A18" s="4" t="s">
        <v>1</v>
      </c>
      <c r="B18" s="20" t="s">
        <v>40</v>
      </c>
      <c r="C18" s="20"/>
      <c r="D18" s="20"/>
      <c r="E18" s="20"/>
      <c r="F18" s="20"/>
      <c r="G18" s="20"/>
      <c r="H18" s="20"/>
      <c r="I18" s="20"/>
      <c r="J18" s="20"/>
      <c r="K18" s="20"/>
    </row>
    <row r="19" customFormat="false" ht="220.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116.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9T18:47:03Z</cp:lastPrinted>
  <dcterms:modified xsi:type="dcterms:W3CDTF">2017-04-07T11:03:16Z</dcterms:modified>
  <cp:revision>0</cp:revision>
  <dc:subject/>
  <dc:title>Tantárgyi űrlap 2011. novemebertől</dc:title>
</cp:coreProperties>
</file>